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Noto Sans"/>
        <family val="2"/>
      </rPr>
      <t xml:space="preserve">       动检   班                                                     </t>
    </r>
    <r>
      <rPr>
        <sz val="14"/>
        <rFont val="宋体"/>
        <family val="0"/>
        <charset val="134"/>
      </rPr>
      <t xml:space="preserve">2021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0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李柏霖</t>
  </si>
  <si>
    <t xml:space="preserve">张金海</t>
  </si>
  <si>
    <t xml:space="preserve">钟昌廉</t>
  </si>
  <si>
    <t xml:space="preserve">张家兴</t>
  </si>
  <si>
    <t xml:space="preserve">石圣</t>
  </si>
  <si>
    <t xml:space="preserve">张国威</t>
  </si>
  <si>
    <t xml:space="preserve">吴诒勇</t>
  </si>
  <si>
    <t xml:space="preserve">李锐</t>
  </si>
  <si>
    <t xml:space="preserve">李业域</t>
  </si>
  <si>
    <t xml:space="preserve">谢才文</t>
  </si>
  <si>
    <t xml:space="preserve">周晓滨</t>
  </si>
  <si>
    <t xml:space="preserve">孙越</t>
  </si>
  <si>
    <t xml:space="preserve">叶许文</t>
  </si>
  <si>
    <t xml:space="preserve">田炜琴</t>
  </si>
  <si>
    <t xml:space="preserve">丁庭宇</t>
  </si>
  <si>
    <t xml:space="preserve">郑文龙</t>
  </si>
  <si>
    <t xml:space="preserve">陈思闯</t>
  </si>
  <si>
    <t xml:space="preserve">彭宏洽</t>
  </si>
  <si>
    <t xml:space="preserve">熊东浩</t>
  </si>
  <si>
    <t xml:space="preserve">古炜涛</t>
  </si>
  <si>
    <t xml:space="preserve">胡雯璇</t>
  </si>
  <si>
    <t xml:space="preserve">李远维</t>
  </si>
  <si>
    <t xml:space="preserve">罗诗雨</t>
  </si>
  <si>
    <t xml:space="preserve">黄发谟</t>
  </si>
  <si>
    <t xml:space="preserve">陈旭智</t>
  </si>
  <si>
    <t xml:space="preserve">陈楷铖</t>
  </si>
  <si>
    <t xml:space="preserve">曾智超</t>
  </si>
  <si>
    <t xml:space="preserve">朱海华</t>
  </si>
  <si>
    <t xml:space="preserve">梁皓杰</t>
  </si>
  <si>
    <t xml:space="preserve">赖中扬</t>
  </si>
  <si>
    <t xml:space="preserve">邹桉昌</t>
  </si>
  <si>
    <t xml:space="preserve">茹伟峰</t>
  </si>
  <si>
    <t xml:space="preserve">周杰</t>
  </si>
  <si>
    <t xml:space="preserve">罗龙胜</t>
  </si>
  <si>
    <t xml:space="preserve">蔡恩权</t>
  </si>
  <si>
    <t xml:space="preserve">丁剑锋</t>
  </si>
  <si>
    <t xml:space="preserve">陈晓乐</t>
  </si>
  <si>
    <t xml:space="preserve">黄志康</t>
  </si>
  <si>
    <t xml:space="preserve">何栩通</t>
  </si>
  <si>
    <t xml:space="preserve">陈浩杰</t>
  </si>
  <si>
    <t xml:space="preserve">廖宇翔</t>
  </si>
  <si>
    <t xml:space="preserve">卢周伟</t>
  </si>
  <si>
    <t xml:space="preserve">严世开</t>
  </si>
  <si>
    <t xml:space="preserve">杨淏杰</t>
  </si>
  <si>
    <t xml:space="preserve">陈嘉聪</t>
  </si>
  <si>
    <t xml:space="preserve">辜梓杰</t>
  </si>
  <si>
    <t xml:space="preserve">周家文</t>
  </si>
  <si>
    <t xml:space="preserve">谭深源</t>
  </si>
  <si>
    <t xml:space="preserve">黄立</t>
  </si>
  <si>
    <t xml:space="preserve">詹润翰</t>
  </si>
  <si>
    <t xml:space="preserve">李彬</t>
  </si>
  <si>
    <t xml:space="preserve">林泓利</t>
  </si>
  <si>
    <t xml:space="preserve">张继新</t>
  </si>
  <si>
    <t xml:space="preserve">刘智腾</t>
  </si>
  <si>
    <t xml:space="preserve">莫观苗</t>
  </si>
  <si>
    <t xml:space="preserve">黄一迅</t>
  </si>
  <si>
    <t xml:space="preserve">陈子铭</t>
  </si>
  <si>
    <t xml:space="preserve">李振颖</t>
  </si>
  <si>
    <t xml:space="preserve">2013302401</t>
  </si>
  <si>
    <t xml:space="preserve">游展鹏</t>
  </si>
  <si>
    <t xml:space="preserve">转入</t>
  </si>
  <si>
    <t xml:space="preserve">副团：彭宏洽</t>
  </si>
  <si>
    <t xml:space="preserve">团支书：田炜琴</t>
  </si>
  <si>
    <t xml:space="preserve">班主任：周嘉纯</t>
  </si>
  <si>
    <t xml:space="preserve">二级学院：轨道交通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12.69"/>
    <col collapsed="false" customWidth="true" hidden="false" outlineLevel="0" max="3" min="3" style="0" width="20.99"/>
    <col collapsed="false" customWidth="true" hidden="false" outlineLevel="0" max="4" min="4" style="1" width="10.99"/>
    <col collapsed="false" customWidth="true" hidden="false" outlineLevel="0" max="5" min="5" style="2" width="8.09"/>
    <col collapsed="false" customWidth="true" hidden="false" outlineLevel="0" max="6" min="6" style="1" width="9.5"/>
    <col collapsed="false" customWidth="true" hidden="false" outlineLevel="0" max="7" min="7" style="2" width="8.09"/>
    <col collapsed="false" customWidth="true" hidden="false" outlineLevel="0" max="8" min="8" style="1" width="9.39"/>
    <col collapsed="false" customWidth="true" hidden="false" outlineLevel="0" max="9" min="9" style="2" width="8.09"/>
    <col collapsed="false" customWidth="true" hidden="false" outlineLevel="0" max="10" min="10" style="3" width="14.29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5" t="s">
        <v>1</v>
      </c>
      <c r="B3" s="6"/>
      <c r="C3" s="6"/>
      <c r="D3" s="6"/>
      <c r="E3" s="7"/>
      <c r="F3" s="6"/>
      <c r="G3" s="7"/>
      <c r="H3" s="6"/>
      <c r="I3" s="7"/>
      <c r="J3" s="6"/>
      <c r="K3" s="8"/>
      <c r="M3" s="0"/>
      <c r="N3" s="0"/>
      <c r="O3" s="0"/>
      <c r="P3" s="0"/>
    </row>
    <row r="4" customFormat="false" ht="20.1" hidden="false" customHeight="true" outlineLevel="0" collapsed="false">
      <c r="A4" s="9" t="s">
        <v>2</v>
      </c>
      <c r="B4" s="9" t="s">
        <v>3</v>
      </c>
      <c r="C4" s="10" t="s">
        <v>4</v>
      </c>
      <c r="D4" s="11" t="s">
        <v>5</v>
      </c>
      <c r="E4" s="12" t="s">
        <v>6</v>
      </c>
      <c r="F4" s="11" t="s">
        <v>5</v>
      </c>
      <c r="G4" s="12" t="s">
        <v>7</v>
      </c>
      <c r="H4" s="11" t="s">
        <v>5</v>
      </c>
      <c r="I4" s="12" t="s">
        <v>8</v>
      </c>
      <c r="J4" s="11" t="s">
        <v>5</v>
      </c>
      <c r="K4" s="13" t="s">
        <v>9</v>
      </c>
      <c r="M4" s="0"/>
      <c r="N4" s="0"/>
      <c r="O4" s="0"/>
      <c r="P4" s="0"/>
    </row>
    <row r="5" customFormat="false" ht="20.1" hidden="false" customHeight="true" outlineLevel="0" collapsed="false">
      <c r="A5" s="14" t="n">
        <v>2013308101</v>
      </c>
      <c r="B5" s="15" t="s">
        <v>10</v>
      </c>
      <c r="C5" s="16" t="n">
        <v>83.8571428571429</v>
      </c>
      <c r="D5" s="17" t="n">
        <f aca="false">RANK(C5,C$5:C$63)</f>
        <v>3</v>
      </c>
      <c r="E5" s="12" t="n">
        <v>76</v>
      </c>
      <c r="F5" s="17" t="n">
        <f aca="false">RANK(E5,E$5:E$63)</f>
        <v>16</v>
      </c>
      <c r="G5" s="12" t="n">
        <v>0.7</v>
      </c>
      <c r="H5" s="17" t="n">
        <f aca="false">RANK(G5,G$5:G$63)</f>
        <v>15</v>
      </c>
      <c r="I5" s="18" t="n">
        <v>82.2</v>
      </c>
      <c r="J5" s="17" t="n">
        <f aca="false">RANK(I5,I$5:I$63)</f>
        <v>7</v>
      </c>
      <c r="K5" s="19"/>
      <c r="M5" s="0"/>
      <c r="N5" s="0"/>
      <c r="O5" s="0"/>
      <c r="P5" s="0"/>
    </row>
    <row r="6" customFormat="false" ht="20.1" hidden="false" customHeight="true" outlineLevel="0" collapsed="false">
      <c r="A6" s="14" t="n">
        <v>2013308102</v>
      </c>
      <c r="B6" s="15" t="s">
        <v>11</v>
      </c>
      <c r="C6" s="16" t="n">
        <v>72.8571428571429</v>
      </c>
      <c r="D6" s="17" t="n">
        <f aca="false">RANK(C6,C$5:C$63)</f>
        <v>35</v>
      </c>
      <c r="E6" s="12" t="n">
        <v>69</v>
      </c>
      <c r="F6" s="17" t="n">
        <f aca="false">RANK(E6,E$5:E$63)</f>
        <v>50</v>
      </c>
      <c r="G6" s="12" t="n">
        <v>0</v>
      </c>
      <c r="H6" s="17" t="n">
        <f aca="false">RANK(G6,G$5:G$63)</f>
        <v>53</v>
      </c>
      <c r="I6" s="12" t="n">
        <v>71.7</v>
      </c>
      <c r="J6" s="17" t="n">
        <f aca="false">RANK(I6,I$5:I$63)</f>
        <v>44</v>
      </c>
      <c r="K6" s="13"/>
      <c r="M6" s="0"/>
      <c r="N6" s="0"/>
      <c r="O6" s="0"/>
      <c r="P6" s="0"/>
    </row>
    <row r="7" customFormat="false" ht="20.1" hidden="false" customHeight="true" outlineLevel="0" collapsed="false">
      <c r="A7" s="14" t="n">
        <v>2013308103</v>
      </c>
      <c r="B7" s="15" t="s">
        <v>12</v>
      </c>
      <c r="C7" s="16" t="n">
        <v>73.2857142857143</v>
      </c>
      <c r="D7" s="17" t="n">
        <f aca="false">RANK(C7,C$5:C$63)</f>
        <v>33</v>
      </c>
      <c r="E7" s="12" t="n">
        <v>69.2</v>
      </c>
      <c r="F7" s="17" t="n">
        <f aca="false">RANK(E7,E$5:E$63)</f>
        <v>49</v>
      </c>
      <c r="G7" s="12" t="n">
        <v>0.2</v>
      </c>
      <c r="H7" s="17" t="n">
        <f aca="false">RANK(G7,G$5:G$63)</f>
        <v>38</v>
      </c>
      <c r="I7" s="12" t="n">
        <v>72.26</v>
      </c>
      <c r="J7" s="17" t="n">
        <f aca="false">RANK(I7,I$5:I$63)</f>
        <v>41</v>
      </c>
      <c r="K7" s="13"/>
      <c r="M7" s="0"/>
      <c r="N7" s="0"/>
      <c r="O7" s="0"/>
      <c r="P7" s="0"/>
    </row>
    <row r="8" customFormat="false" ht="20.1" hidden="false" customHeight="true" outlineLevel="0" collapsed="false">
      <c r="A8" s="14" t="n">
        <v>2013308104</v>
      </c>
      <c r="B8" s="15" t="s">
        <v>13</v>
      </c>
      <c r="C8" s="16" t="n">
        <v>84</v>
      </c>
      <c r="D8" s="17" t="n">
        <f aca="false">RANK(C8,C$5:C$63)</f>
        <v>2</v>
      </c>
      <c r="E8" s="12" t="n">
        <v>70</v>
      </c>
      <c r="F8" s="17" t="n">
        <f aca="false">RANK(E8,E$5:E$63)</f>
        <v>45</v>
      </c>
      <c r="G8" s="12" t="n">
        <v>0.5</v>
      </c>
      <c r="H8" s="17" t="n">
        <f aca="false">RANK(G8,G$5:G$63)</f>
        <v>25</v>
      </c>
      <c r="I8" s="12" t="n">
        <v>80.3</v>
      </c>
      <c r="J8" s="17" t="n">
        <f aca="false">RANK(I8,I$5:I$63)</f>
        <v>9</v>
      </c>
      <c r="K8" s="13"/>
      <c r="M8" s="0"/>
      <c r="N8" s="0"/>
      <c r="O8" s="0"/>
      <c r="P8" s="0"/>
    </row>
    <row r="9" customFormat="false" ht="20.1" hidden="false" customHeight="true" outlineLevel="0" collapsed="false">
      <c r="A9" s="14" t="n">
        <v>2013308105</v>
      </c>
      <c r="B9" s="15" t="s">
        <v>14</v>
      </c>
      <c r="C9" s="16" t="n">
        <v>69.8571428571429</v>
      </c>
      <c r="D9" s="17" t="n">
        <f aca="false">RANK(C9,C$5:C$63)</f>
        <v>46</v>
      </c>
      <c r="E9" s="12" t="n">
        <v>71.4</v>
      </c>
      <c r="F9" s="17" t="n">
        <f aca="false">RANK(E9,E$5:E$63)</f>
        <v>38</v>
      </c>
      <c r="G9" s="12" t="n">
        <v>0.2</v>
      </c>
      <c r="H9" s="17" t="n">
        <f aca="false">RANK(G9,G$5:G$63)</f>
        <v>38</v>
      </c>
      <c r="I9" s="12" t="n">
        <v>70.52</v>
      </c>
      <c r="J9" s="17" t="n">
        <f aca="false">RANK(I9,I$5:I$63)</f>
        <v>48</v>
      </c>
      <c r="K9" s="13"/>
      <c r="M9" s="0"/>
      <c r="N9" s="0"/>
      <c r="O9" s="0"/>
      <c r="P9" s="0"/>
    </row>
    <row r="10" customFormat="false" ht="20.1" hidden="false" customHeight="true" outlineLevel="0" collapsed="false">
      <c r="A10" s="14" t="n">
        <v>2013308106</v>
      </c>
      <c r="B10" s="15" t="s">
        <v>15</v>
      </c>
      <c r="C10" s="16" t="n">
        <v>78.2857142857143</v>
      </c>
      <c r="D10" s="17" t="n">
        <f aca="false">RANK(C10,C$5:C$63)</f>
        <v>16</v>
      </c>
      <c r="E10" s="12" t="n">
        <v>72</v>
      </c>
      <c r="F10" s="17" t="n">
        <f aca="false">RANK(E10,E$5:E$63)</f>
        <v>36</v>
      </c>
      <c r="G10" s="12" t="n">
        <v>0</v>
      </c>
      <c r="H10" s="17" t="n">
        <f aca="false">RANK(G10,G$5:G$63)</f>
        <v>53</v>
      </c>
      <c r="I10" s="12" t="n">
        <v>76.4</v>
      </c>
      <c r="J10" s="17" t="n">
        <f aca="false">RANK(I10,I$5:I$63)</f>
        <v>24</v>
      </c>
      <c r="K10" s="13"/>
      <c r="M10" s="0"/>
      <c r="N10" s="0"/>
      <c r="O10" s="0"/>
      <c r="P10" s="0"/>
    </row>
    <row r="11" customFormat="false" ht="20.1" hidden="false" customHeight="true" outlineLevel="0" collapsed="false">
      <c r="A11" s="14" t="n">
        <v>2013308107</v>
      </c>
      <c r="B11" s="15" t="s">
        <v>16</v>
      </c>
      <c r="C11" s="16" t="n">
        <v>80.2857142857143</v>
      </c>
      <c r="D11" s="17" t="n">
        <f aca="false">RANK(C11,C$5:C$63)</f>
        <v>12</v>
      </c>
      <c r="E11" s="12" t="n">
        <v>74</v>
      </c>
      <c r="F11" s="17" t="n">
        <f aca="false">RANK(E11,E$5:E$63)</f>
        <v>22</v>
      </c>
      <c r="G11" s="12" t="n">
        <v>0.2</v>
      </c>
      <c r="H11" s="17" t="n">
        <f aca="false">RANK(G11,G$5:G$63)</f>
        <v>38</v>
      </c>
      <c r="I11" s="12" t="n">
        <v>78.6</v>
      </c>
      <c r="J11" s="17" t="n">
        <f aca="false">RANK(I11,I$5:I$63)</f>
        <v>15</v>
      </c>
      <c r="K11" s="13"/>
      <c r="M11" s="0"/>
      <c r="N11" s="0"/>
      <c r="O11" s="0"/>
      <c r="P11" s="0"/>
    </row>
    <row r="12" customFormat="false" ht="20.1" hidden="false" customHeight="true" outlineLevel="0" collapsed="false">
      <c r="A12" s="14" t="n">
        <v>2013308108</v>
      </c>
      <c r="B12" s="15" t="s">
        <v>17</v>
      </c>
      <c r="C12" s="16" t="n">
        <v>69.2857142857143</v>
      </c>
      <c r="D12" s="17" t="n">
        <f aca="false">RANK(C12,C$5:C$63)</f>
        <v>49</v>
      </c>
      <c r="E12" s="12" t="n">
        <v>87.6</v>
      </c>
      <c r="F12" s="17" t="n">
        <f aca="false">RANK(E12,E$5:E$63)</f>
        <v>6</v>
      </c>
      <c r="G12" s="12" t="n">
        <v>0.7</v>
      </c>
      <c r="H12" s="17" t="n">
        <f aca="false">RANK(G12,G$5:G$63)</f>
        <v>15</v>
      </c>
      <c r="I12" s="12" t="n">
        <v>75.48</v>
      </c>
      <c r="J12" s="17" t="n">
        <f aca="false">RANK(I12,I$5:I$63)</f>
        <v>28</v>
      </c>
      <c r="K12" s="13"/>
      <c r="M12" s="0"/>
      <c r="N12" s="0"/>
      <c r="O12" s="0"/>
      <c r="P12" s="0"/>
    </row>
    <row r="13" customFormat="false" ht="20.1" hidden="false" customHeight="true" outlineLevel="0" collapsed="false">
      <c r="A13" s="14" t="n">
        <v>2013308110</v>
      </c>
      <c r="B13" s="15" t="s">
        <v>18</v>
      </c>
      <c r="C13" s="16" t="n">
        <v>72.4285714285714</v>
      </c>
      <c r="D13" s="17" t="n">
        <f aca="false">RANK(C13,C$5:C$63)</f>
        <v>38</v>
      </c>
      <c r="E13" s="12" t="n">
        <v>93</v>
      </c>
      <c r="F13" s="17" t="n">
        <f aca="false">RANK(E13,E$5:E$63)</f>
        <v>2</v>
      </c>
      <c r="G13" s="12" t="n">
        <v>0.3</v>
      </c>
      <c r="H13" s="17" t="n">
        <f aca="false">RANK(G13,G$5:G$63)</f>
        <v>37</v>
      </c>
      <c r="I13" s="12" t="n">
        <v>78.89</v>
      </c>
      <c r="J13" s="17" t="n">
        <f aca="false">RANK(I13,I$5:I$63)</f>
        <v>14</v>
      </c>
      <c r="K13" s="13"/>
      <c r="M13" s="0"/>
      <c r="N13" s="0"/>
      <c r="O13" s="0"/>
      <c r="P13" s="0"/>
    </row>
    <row r="14" customFormat="false" ht="20.1" hidden="false" customHeight="true" outlineLevel="0" collapsed="false">
      <c r="A14" s="14" t="n">
        <v>2013308111</v>
      </c>
      <c r="B14" s="15" t="s">
        <v>19</v>
      </c>
      <c r="C14" s="16" t="n">
        <v>76</v>
      </c>
      <c r="D14" s="17" t="n">
        <f aca="false">RANK(C14,C$5:C$63)</f>
        <v>26</v>
      </c>
      <c r="E14" s="12" t="n">
        <v>74</v>
      </c>
      <c r="F14" s="17" t="n">
        <f aca="false">RANK(E14,E$5:E$63)</f>
        <v>22</v>
      </c>
      <c r="G14" s="12" t="n">
        <v>1.2</v>
      </c>
      <c r="H14" s="17" t="n">
        <f aca="false">RANK(G14,G$5:G$63)</f>
        <v>9</v>
      </c>
      <c r="I14" s="12" t="n">
        <v>76.6</v>
      </c>
      <c r="J14" s="17" t="n">
        <f aca="false">RANK(I14,I$5:I$63)</f>
        <v>22</v>
      </c>
      <c r="K14" s="13"/>
      <c r="M14" s="0"/>
      <c r="N14" s="0"/>
      <c r="O14" s="0"/>
      <c r="P14" s="0"/>
    </row>
    <row r="15" customFormat="false" ht="20.1" hidden="false" customHeight="true" outlineLevel="0" collapsed="false">
      <c r="A15" s="14" t="n">
        <v>2013308112</v>
      </c>
      <c r="B15" s="15" t="s">
        <v>20</v>
      </c>
      <c r="C15" s="16" t="n">
        <v>76</v>
      </c>
      <c r="D15" s="17" t="n">
        <f aca="false">RANK(C15,C$5:C$63)</f>
        <v>26</v>
      </c>
      <c r="E15" s="12" t="n">
        <v>76</v>
      </c>
      <c r="F15" s="17" t="n">
        <f aca="false">RANK(E15,E$5:E$63)</f>
        <v>16</v>
      </c>
      <c r="G15" s="12" t="n">
        <v>1</v>
      </c>
      <c r="H15" s="17" t="n">
        <f aca="false">RANK(G15,G$5:G$63)</f>
        <v>13</v>
      </c>
      <c r="I15" s="12" t="n">
        <v>77</v>
      </c>
      <c r="J15" s="17" t="n">
        <f aca="false">RANK(I15,I$5:I$63)</f>
        <v>19</v>
      </c>
      <c r="K15" s="13"/>
      <c r="M15" s="0"/>
      <c r="N15" s="0"/>
      <c r="O15" s="0"/>
      <c r="P15" s="0"/>
    </row>
    <row r="16" customFormat="false" ht="20.1" hidden="false" customHeight="true" outlineLevel="0" collapsed="false">
      <c r="A16" s="14" t="n">
        <v>2013308113</v>
      </c>
      <c r="B16" s="15" t="s">
        <v>21</v>
      </c>
      <c r="C16" s="16" t="n">
        <v>76.5714285714286</v>
      </c>
      <c r="D16" s="17" t="n">
        <f aca="false">RANK(C16,C$5:C$63)</f>
        <v>23</v>
      </c>
      <c r="E16" s="12" t="n">
        <v>74</v>
      </c>
      <c r="F16" s="17" t="n">
        <f aca="false">RANK(E16,E$5:E$63)</f>
        <v>22</v>
      </c>
      <c r="G16" s="12" t="n">
        <v>1.7</v>
      </c>
      <c r="H16" s="17" t="n">
        <f aca="false">RANK(G16,G$5:G$63)</f>
        <v>2</v>
      </c>
      <c r="I16" s="12" t="n">
        <v>77.5</v>
      </c>
      <c r="J16" s="17" t="n">
        <f aca="false">RANK(I16,I$5:I$63)</f>
        <v>18</v>
      </c>
      <c r="K16" s="13"/>
      <c r="N16" s="0"/>
      <c r="O16" s="0"/>
      <c r="P16" s="0"/>
    </row>
    <row r="17" customFormat="false" ht="20.1" hidden="false" customHeight="true" outlineLevel="0" collapsed="false">
      <c r="A17" s="14" t="n">
        <v>2013308114</v>
      </c>
      <c r="B17" s="15" t="s">
        <v>22</v>
      </c>
      <c r="C17" s="16" t="n">
        <v>70.7142857142857</v>
      </c>
      <c r="D17" s="17" t="n">
        <f aca="false">RANK(C17,C$5:C$63)</f>
        <v>43</v>
      </c>
      <c r="E17" s="12" t="n">
        <v>70</v>
      </c>
      <c r="F17" s="17" t="n">
        <f aca="false">RANK(E17,E$5:E$63)</f>
        <v>45</v>
      </c>
      <c r="G17" s="12" t="n">
        <v>0.2</v>
      </c>
      <c r="H17" s="17" t="n">
        <f aca="false">RANK(G17,G$5:G$63)</f>
        <v>38</v>
      </c>
      <c r="I17" s="12" t="n">
        <v>70.7</v>
      </c>
      <c r="J17" s="17" t="n">
        <f aca="false">RANK(I17,I$5:I$63)</f>
        <v>47</v>
      </c>
      <c r="K17" s="13"/>
    </row>
    <row r="18" customFormat="false" ht="20.1" hidden="false" customHeight="true" outlineLevel="0" collapsed="false">
      <c r="A18" s="14" t="n">
        <v>2013308115</v>
      </c>
      <c r="B18" s="15" t="s">
        <v>23</v>
      </c>
      <c r="C18" s="16" t="n">
        <v>83</v>
      </c>
      <c r="D18" s="17" t="n">
        <f aca="false">RANK(C18,C$5:C$63)</f>
        <v>5</v>
      </c>
      <c r="E18" s="12" t="n">
        <v>96</v>
      </c>
      <c r="F18" s="17" t="n">
        <f aca="false">RANK(E18,E$5:E$63)</f>
        <v>1</v>
      </c>
      <c r="G18" s="12" t="n">
        <v>1.1</v>
      </c>
      <c r="H18" s="17" t="n">
        <f aca="false">RANK(G18,G$5:G$63)</f>
        <v>12</v>
      </c>
      <c r="I18" s="12" t="n">
        <v>88</v>
      </c>
      <c r="J18" s="17" t="n">
        <f aca="false">RANK(I18,I$5:I$63)</f>
        <v>2</v>
      </c>
      <c r="K18" s="13"/>
    </row>
    <row r="19" customFormat="false" ht="20.1" hidden="false" customHeight="true" outlineLevel="0" collapsed="false">
      <c r="A19" s="14" t="n">
        <v>2013308117</v>
      </c>
      <c r="B19" s="15" t="s">
        <v>24</v>
      </c>
      <c r="C19" s="16" t="n">
        <v>77.2857142857143</v>
      </c>
      <c r="D19" s="17" t="n">
        <f aca="false">RANK(C19,C$5:C$63)</f>
        <v>17</v>
      </c>
      <c r="E19" s="12" t="n">
        <v>74</v>
      </c>
      <c r="F19" s="17" t="n">
        <f aca="false">RANK(E19,E$5:E$63)</f>
        <v>22</v>
      </c>
      <c r="G19" s="12" t="n">
        <v>0.5</v>
      </c>
      <c r="H19" s="17" t="n">
        <f aca="false">RANK(G19,G$5:G$63)</f>
        <v>25</v>
      </c>
      <c r="I19" s="12" t="n">
        <v>76.8</v>
      </c>
      <c r="J19" s="17" t="n">
        <f aca="false">RANK(I19,I$5:I$63)</f>
        <v>21</v>
      </c>
      <c r="K19" s="13"/>
    </row>
    <row r="20" customFormat="false" ht="20.1" hidden="false" customHeight="true" outlineLevel="0" collapsed="false">
      <c r="A20" s="14" t="n">
        <v>2013308118</v>
      </c>
      <c r="B20" s="15" t="s">
        <v>25</v>
      </c>
      <c r="C20" s="16" t="n">
        <v>67.4285714285714</v>
      </c>
      <c r="D20" s="17" t="n">
        <f aca="false">RANK(C20,C$5:C$63)</f>
        <v>55</v>
      </c>
      <c r="E20" s="12" t="n">
        <v>69</v>
      </c>
      <c r="F20" s="17" t="n">
        <f aca="false">RANK(E20,E$5:E$63)</f>
        <v>50</v>
      </c>
      <c r="G20" s="12" t="n">
        <v>0</v>
      </c>
      <c r="H20" s="17" t="n">
        <f aca="false">RANK(G20,G$5:G$63)</f>
        <v>53</v>
      </c>
      <c r="I20" s="12" t="n">
        <v>67.9</v>
      </c>
      <c r="J20" s="17" t="n">
        <f aca="false">RANK(I20,I$5:I$63)</f>
        <v>55</v>
      </c>
      <c r="K20" s="13"/>
    </row>
    <row r="21" customFormat="false" ht="20.1" hidden="false" customHeight="true" outlineLevel="0" collapsed="false">
      <c r="A21" s="14" t="n">
        <v>2013308120</v>
      </c>
      <c r="B21" s="15" t="s">
        <v>26</v>
      </c>
      <c r="C21" s="16" t="n">
        <v>77</v>
      </c>
      <c r="D21" s="17" t="n">
        <f aca="false">RANK(C21,C$5:C$63)</f>
        <v>19</v>
      </c>
      <c r="E21" s="12" t="n">
        <v>77</v>
      </c>
      <c r="F21" s="17" t="n">
        <f aca="false">RANK(E21,E$5:E$63)</f>
        <v>13</v>
      </c>
      <c r="G21" s="12" t="n">
        <v>0.7</v>
      </c>
      <c r="H21" s="17" t="n">
        <f aca="false">RANK(G21,G$5:G$63)</f>
        <v>15</v>
      </c>
      <c r="I21" s="12" t="n">
        <v>77.7</v>
      </c>
      <c r="J21" s="17" t="n">
        <f aca="false">RANK(I21,I$5:I$63)</f>
        <v>17</v>
      </c>
      <c r="K21" s="13"/>
    </row>
    <row r="22" customFormat="false" ht="20.1" hidden="false" customHeight="true" outlineLevel="0" collapsed="false">
      <c r="A22" s="14" t="n">
        <v>2013308121</v>
      </c>
      <c r="B22" s="15" t="s">
        <v>27</v>
      </c>
      <c r="C22" s="16" t="n">
        <v>80.8571428571429</v>
      </c>
      <c r="D22" s="17" t="n">
        <f aca="false">RANK(C22,C$5:C$63)</f>
        <v>10</v>
      </c>
      <c r="E22" s="12" t="n">
        <v>88</v>
      </c>
      <c r="F22" s="17" t="n">
        <f aca="false">RANK(E22,E$5:E$63)</f>
        <v>5</v>
      </c>
      <c r="G22" s="12" t="n">
        <v>0.9</v>
      </c>
      <c r="H22" s="17" t="n">
        <f aca="false">RANK(G22,G$5:G$63)</f>
        <v>14</v>
      </c>
      <c r="I22" s="12" t="n">
        <v>83.9</v>
      </c>
      <c r="J22" s="17" t="n">
        <f aca="false">RANK(I22,I$5:I$63)</f>
        <v>4</v>
      </c>
      <c r="K22" s="13"/>
    </row>
    <row r="23" customFormat="false" ht="20.1" hidden="false" customHeight="true" outlineLevel="0" collapsed="false">
      <c r="A23" s="14" t="n">
        <v>2013308122</v>
      </c>
      <c r="B23" s="15" t="s">
        <v>28</v>
      </c>
      <c r="C23" s="16" t="n">
        <v>85.2857142857143</v>
      </c>
      <c r="D23" s="17" t="n">
        <f aca="false">RANK(C23,C$5:C$63)</f>
        <v>1</v>
      </c>
      <c r="E23" s="12" t="n">
        <v>93</v>
      </c>
      <c r="F23" s="17" t="n">
        <f aca="false">RANK(E23,E$5:E$63)</f>
        <v>2</v>
      </c>
      <c r="G23" s="12" t="n">
        <v>1.7</v>
      </c>
      <c r="H23" s="17" t="n">
        <f aca="false">RANK(G23,G$5:G$63)</f>
        <v>2</v>
      </c>
      <c r="I23" s="12" t="n">
        <v>89.3</v>
      </c>
      <c r="J23" s="17" t="n">
        <f aca="false">RANK(I23,I$5:I$63)</f>
        <v>1</v>
      </c>
      <c r="K23" s="13"/>
    </row>
    <row r="24" customFormat="false" ht="20.1" hidden="false" customHeight="true" outlineLevel="0" collapsed="false">
      <c r="A24" s="14" t="n">
        <v>2013308124</v>
      </c>
      <c r="B24" s="15" t="s">
        <v>29</v>
      </c>
      <c r="C24" s="16" t="n">
        <v>76.1428571428571</v>
      </c>
      <c r="D24" s="17" t="n">
        <f aca="false">RANK(C24,C$5:C$63)</f>
        <v>24</v>
      </c>
      <c r="E24" s="12" t="n">
        <v>70</v>
      </c>
      <c r="F24" s="17" t="n">
        <f aca="false">RANK(E24,E$5:E$63)</f>
        <v>45</v>
      </c>
      <c r="G24" s="12" t="n">
        <v>1.7</v>
      </c>
      <c r="H24" s="17" t="n">
        <f aca="false">RANK(G24,G$5:G$63)</f>
        <v>2</v>
      </c>
      <c r="I24" s="12" t="n">
        <v>76</v>
      </c>
      <c r="J24" s="17" t="n">
        <f aca="false">RANK(I24,I$5:I$63)</f>
        <v>26</v>
      </c>
      <c r="K24" s="13"/>
    </row>
    <row r="25" customFormat="false" ht="20.1" hidden="false" customHeight="true" outlineLevel="0" collapsed="false">
      <c r="A25" s="14" t="n">
        <v>2013308125</v>
      </c>
      <c r="B25" s="15" t="s">
        <v>30</v>
      </c>
      <c r="C25" s="16" t="n">
        <v>81.5714285714286</v>
      </c>
      <c r="D25" s="17" t="n">
        <f aca="false">RANK(C25,C$5:C$63)</f>
        <v>6</v>
      </c>
      <c r="E25" s="12" t="n">
        <v>92</v>
      </c>
      <c r="F25" s="17" t="n">
        <f aca="false">RANK(E25,E$5:E$63)</f>
        <v>4</v>
      </c>
      <c r="G25" s="12" t="n">
        <v>2</v>
      </c>
      <c r="H25" s="17" t="n">
        <f aca="false">RANK(G25,G$5:G$63)</f>
        <v>1</v>
      </c>
      <c r="I25" s="12" t="n">
        <v>86.7</v>
      </c>
      <c r="J25" s="17" t="n">
        <f aca="false">RANK(I25,I$5:I$63)</f>
        <v>3</v>
      </c>
      <c r="K25" s="13"/>
    </row>
    <row r="26" customFormat="false" ht="20.1" hidden="false" customHeight="true" outlineLevel="0" collapsed="false">
      <c r="A26" s="14" t="n">
        <v>2013308127</v>
      </c>
      <c r="B26" s="15" t="s">
        <v>31</v>
      </c>
      <c r="C26" s="16" t="n">
        <v>77</v>
      </c>
      <c r="D26" s="17" t="n">
        <f aca="false">RANK(C26,C$5:C$63)</f>
        <v>19</v>
      </c>
      <c r="E26" s="12" t="n">
        <v>81</v>
      </c>
      <c r="F26" s="17" t="n">
        <f aca="false">RANK(E26,E$5:E$63)</f>
        <v>8</v>
      </c>
      <c r="G26" s="12" t="n">
        <v>0.2</v>
      </c>
      <c r="H26" s="17" t="n">
        <f aca="false">RANK(G26,G$5:G$63)</f>
        <v>38</v>
      </c>
      <c r="I26" s="12" t="n">
        <v>78.4</v>
      </c>
      <c r="J26" s="17" t="n">
        <f aca="false">RANK(I26,I$5:I$63)</f>
        <v>16</v>
      </c>
      <c r="K26" s="13"/>
    </row>
    <row r="27" customFormat="false" ht="20.1" hidden="false" customHeight="true" outlineLevel="0" collapsed="false">
      <c r="A27" s="14" t="n">
        <v>2013308128</v>
      </c>
      <c r="B27" s="15" t="s">
        <v>32</v>
      </c>
      <c r="C27" s="16" t="n">
        <v>76.1428571428571</v>
      </c>
      <c r="D27" s="17" t="n">
        <f aca="false">RANK(C27,C$5:C$63)</f>
        <v>24</v>
      </c>
      <c r="E27" s="12" t="n">
        <v>71.2</v>
      </c>
      <c r="F27" s="17" t="n">
        <f aca="false">RANK(E27,E$5:E$63)</f>
        <v>39</v>
      </c>
      <c r="G27" s="12" t="n">
        <v>0.7</v>
      </c>
      <c r="H27" s="17" t="n">
        <f aca="false">RANK(G27,G$5:G$63)</f>
        <v>15</v>
      </c>
      <c r="I27" s="12" t="n">
        <v>75.36</v>
      </c>
      <c r="J27" s="17" t="n">
        <f aca="false">RANK(I27,I$5:I$63)</f>
        <v>30</v>
      </c>
      <c r="K27" s="13"/>
    </row>
    <row r="28" customFormat="false" ht="20.1" hidden="false" customHeight="true" outlineLevel="0" collapsed="false">
      <c r="A28" s="14" t="n">
        <v>2013308129</v>
      </c>
      <c r="B28" s="15" t="s">
        <v>33</v>
      </c>
      <c r="C28" s="16" t="n">
        <v>70.1428571428571</v>
      </c>
      <c r="D28" s="17" t="n">
        <f aca="false">RANK(C28,C$5:C$63)</f>
        <v>45</v>
      </c>
      <c r="E28" s="12" t="n">
        <v>68</v>
      </c>
      <c r="F28" s="17" t="n">
        <f aca="false">RANK(E28,E$5:E$63)</f>
        <v>53</v>
      </c>
      <c r="G28" s="12" t="n">
        <v>0.7</v>
      </c>
      <c r="H28" s="17" t="n">
        <f aca="false">RANK(G28,G$5:G$63)</f>
        <v>15</v>
      </c>
      <c r="I28" s="12" t="n">
        <v>70.2</v>
      </c>
      <c r="J28" s="17" t="n">
        <f aca="false">RANK(I28,I$5:I$63)</f>
        <v>50</v>
      </c>
      <c r="K28" s="13"/>
    </row>
    <row r="29" customFormat="false" ht="20.1" hidden="false" customHeight="true" outlineLevel="0" collapsed="false">
      <c r="A29" s="14" t="n">
        <v>2013308130</v>
      </c>
      <c r="B29" s="15" t="s">
        <v>34</v>
      </c>
      <c r="C29" s="16" t="n">
        <v>64.8571428571429</v>
      </c>
      <c r="D29" s="17" t="n">
        <f aca="false">RANK(C29,C$5:C$63)</f>
        <v>56</v>
      </c>
      <c r="E29" s="12" t="n">
        <v>61</v>
      </c>
      <c r="F29" s="17" t="n">
        <f aca="false">RANK(E29,E$5:E$63)</f>
        <v>59</v>
      </c>
      <c r="G29" s="12" t="n">
        <v>0</v>
      </c>
      <c r="H29" s="17" t="n">
        <f aca="false">RANK(G29,G$5:G$63)</f>
        <v>53</v>
      </c>
      <c r="I29" s="12" t="n">
        <v>63.69</v>
      </c>
      <c r="J29" s="17" t="n">
        <f aca="false">RANK(I29,I$5:I$63)</f>
        <v>59</v>
      </c>
      <c r="K29" s="13"/>
    </row>
    <row r="30" customFormat="false" ht="20.1" hidden="false" customHeight="true" outlineLevel="0" collapsed="false">
      <c r="A30" s="14" t="n">
        <v>2013308131</v>
      </c>
      <c r="B30" s="15" t="s">
        <v>35</v>
      </c>
      <c r="C30" s="16" t="n">
        <v>75.2857142857143</v>
      </c>
      <c r="D30" s="17" t="n">
        <f aca="false">RANK(C30,C$5:C$63)</f>
        <v>29</v>
      </c>
      <c r="E30" s="12" t="n">
        <v>73</v>
      </c>
      <c r="F30" s="17" t="n">
        <f aca="false">RANK(E30,E$5:E$63)</f>
        <v>32</v>
      </c>
      <c r="G30" s="12" t="n">
        <v>0.5</v>
      </c>
      <c r="H30" s="17" t="n">
        <f aca="false">RANK(G30,G$5:G$63)</f>
        <v>25</v>
      </c>
      <c r="I30" s="12" t="n">
        <v>75.1</v>
      </c>
      <c r="J30" s="17" t="n">
        <f aca="false">RANK(I30,I$5:I$63)</f>
        <v>31</v>
      </c>
      <c r="K30" s="13"/>
    </row>
    <row r="31" customFormat="false" ht="20.1" hidden="false" customHeight="true" outlineLevel="0" collapsed="false">
      <c r="A31" s="14" t="n">
        <v>2013308132</v>
      </c>
      <c r="B31" s="15" t="s">
        <v>36</v>
      </c>
      <c r="C31" s="16" t="n">
        <v>68</v>
      </c>
      <c r="D31" s="17" t="n">
        <f aca="false">RANK(C31,C$5:C$63)</f>
        <v>53</v>
      </c>
      <c r="E31" s="12" t="n">
        <v>68</v>
      </c>
      <c r="F31" s="17" t="n">
        <f aca="false">RANK(E31,E$5:E$63)</f>
        <v>53</v>
      </c>
      <c r="G31" s="12" t="n">
        <v>0.7</v>
      </c>
      <c r="H31" s="17" t="n">
        <f aca="false">RANK(G31,G$5:G$63)</f>
        <v>15</v>
      </c>
      <c r="I31" s="12" t="n">
        <v>68.7</v>
      </c>
      <c r="J31" s="17" t="n">
        <f aca="false">RANK(I31,I$5:I$63)</f>
        <v>54</v>
      </c>
      <c r="K31" s="13"/>
    </row>
    <row r="32" customFormat="false" ht="20.1" hidden="false" customHeight="true" outlineLevel="0" collapsed="false">
      <c r="A32" s="14" t="n">
        <v>2013308133</v>
      </c>
      <c r="B32" s="15" t="s">
        <v>37</v>
      </c>
      <c r="C32" s="16" t="n">
        <v>69.8571428571429</v>
      </c>
      <c r="D32" s="17" t="n">
        <f aca="false">RANK(C32,C$5:C$63)</f>
        <v>46</v>
      </c>
      <c r="E32" s="12" t="n">
        <v>71</v>
      </c>
      <c r="F32" s="17" t="n">
        <f aca="false">RANK(E32,E$5:E$63)</f>
        <v>40</v>
      </c>
      <c r="G32" s="12" t="n">
        <v>0.7</v>
      </c>
      <c r="H32" s="17" t="n">
        <f aca="false">RANK(G32,G$5:G$63)</f>
        <v>15</v>
      </c>
      <c r="I32" s="12" t="n">
        <v>70.9</v>
      </c>
      <c r="J32" s="17" t="n">
        <f aca="false">RANK(I32,I$5:I$63)</f>
        <v>46</v>
      </c>
      <c r="K32" s="13"/>
    </row>
    <row r="33" customFormat="false" ht="20.1" hidden="false" customHeight="true" outlineLevel="0" collapsed="false">
      <c r="A33" s="14" t="n">
        <v>2013308134</v>
      </c>
      <c r="B33" s="15" t="s">
        <v>38</v>
      </c>
      <c r="C33" s="16" t="n">
        <v>81.5714285714286</v>
      </c>
      <c r="D33" s="17" t="n">
        <f aca="false">RANK(C33,C$5:C$63)</f>
        <v>6</v>
      </c>
      <c r="E33" s="12" t="n">
        <v>74</v>
      </c>
      <c r="F33" s="17" t="n">
        <f aca="false">RANK(E33,E$5:E$63)</f>
        <v>22</v>
      </c>
      <c r="G33" s="12" t="n">
        <v>0.7</v>
      </c>
      <c r="H33" s="17" t="n">
        <f aca="false">RANK(G33,G$5:G$63)</f>
        <v>15</v>
      </c>
      <c r="I33" s="12" t="n">
        <v>80</v>
      </c>
      <c r="J33" s="17" t="n">
        <f aca="false">RANK(I33,I$5:I$63)</f>
        <v>10</v>
      </c>
      <c r="K33" s="13"/>
    </row>
    <row r="34" customFormat="false" ht="20.1" hidden="false" customHeight="true" outlineLevel="0" collapsed="false">
      <c r="A34" s="14" t="n">
        <v>2013308136</v>
      </c>
      <c r="B34" s="15" t="s">
        <v>39</v>
      </c>
      <c r="C34" s="16" t="n">
        <v>70.8571428571429</v>
      </c>
      <c r="D34" s="17" t="n">
        <f aca="false">RANK(C34,C$5:C$63)</f>
        <v>41</v>
      </c>
      <c r="E34" s="12" t="n">
        <v>74</v>
      </c>
      <c r="F34" s="17" t="n">
        <f aca="false">RANK(E34,E$5:E$63)</f>
        <v>22</v>
      </c>
      <c r="G34" s="12" t="n">
        <v>0.5</v>
      </c>
      <c r="H34" s="17" t="n">
        <f aca="false">RANK(G34,G$5:G$63)</f>
        <v>25</v>
      </c>
      <c r="I34" s="12" t="n">
        <v>72.3</v>
      </c>
      <c r="J34" s="17" t="n">
        <f aca="false">RANK(I34,I$5:I$63)</f>
        <v>40</v>
      </c>
      <c r="K34" s="13"/>
    </row>
    <row r="35" customFormat="false" ht="20.1" hidden="false" customHeight="true" outlineLevel="0" collapsed="false">
      <c r="A35" s="14" t="n">
        <v>2013308137</v>
      </c>
      <c r="B35" s="15" t="s">
        <v>40</v>
      </c>
      <c r="C35" s="16" t="n">
        <v>70.8571428571429</v>
      </c>
      <c r="D35" s="17" t="n">
        <f aca="false">RANK(C35,C$5:C$63)</f>
        <v>41</v>
      </c>
      <c r="E35" s="12" t="n">
        <v>71</v>
      </c>
      <c r="F35" s="17" t="n">
        <f aca="false">RANK(E35,E$5:E$63)</f>
        <v>40</v>
      </c>
      <c r="G35" s="12" t="n">
        <v>0.5</v>
      </c>
      <c r="H35" s="17" t="n">
        <f aca="false">RANK(G35,G$5:G$63)</f>
        <v>25</v>
      </c>
      <c r="I35" s="12" t="n">
        <v>71.4</v>
      </c>
      <c r="J35" s="17" t="n">
        <f aca="false">RANK(I35,I$5:I$63)</f>
        <v>45</v>
      </c>
      <c r="K35" s="13"/>
    </row>
    <row r="36" customFormat="false" ht="20.1" hidden="false" customHeight="true" outlineLevel="0" collapsed="false">
      <c r="A36" s="14" t="n">
        <v>2013308138</v>
      </c>
      <c r="B36" s="15" t="s">
        <v>41</v>
      </c>
      <c r="C36" s="16" t="n">
        <v>81.1428571428571</v>
      </c>
      <c r="D36" s="17" t="n">
        <f aca="false">RANK(C36,C$5:C$63)</f>
        <v>9</v>
      </c>
      <c r="E36" s="12" t="n">
        <v>75.4</v>
      </c>
      <c r="F36" s="17" t="n">
        <f aca="false">RANK(E36,E$5:E$63)</f>
        <v>19</v>
      </c>
      <c r="G36" s="12" t="n">
        <v>0.5</v>
      </c>
      <c r="H36" s="17" t="n">
        <f aca="false">RANK(G36,G$5:G$63)</f>
        <v>25</v>
      </c>
      <c r="I36" s="12" t="n">
        <v>79.92</v>
      </c>
      <c r="J36" s="17" t="n">
        <f aca="false">RANK(I36,I$5:I$63)</f>
        <v>12</v>
      </c>
      <c r="K36" s="13"/>
    </row>
    <row r="37" customFormat="false" ht="20.1" hidden="false" customHeight="true" outlineLevel="0" collapsed="false">
      <c r="A37" s="14" t="n">
        <v>2013308139</v>
      </c>
      <c r="B37" s="15" t="s">
        <v>42</v>
      </c>
      <c r="C37" s="16" t="n">
        <v>73.4285714285714</v>
      </c>
      <c r="D37" s="17" t="n">
        <f aca="false">RANK(C37,C$5:C$63)</f>
        <v>32</v>
      </c>
      <c r="E37" s="12" t="n">
        <v>73</v>
      </c>
      <c r="F37" s="17" t="n">
        <f aca="false">RANK(E37,E$5:E$63)</f>
        <v>32</v>
      </c>
      <c r="G37" s="12" t="n">
        <v>0</v>
      </c>
      <c r="H37" s="17" t="n">
        <f aca="false">RANK(G37,G$5:G$63)</f>
        <v>53</v>
      </c>
      <c r="I37" s="12" t="n">
        <v>73.3</v>
      </c>
      <c r="J37" s="17" t="n">
        <f aca="false">RANK(I37,I$5:I$63)</f>
        <v>38</v>
      </c>
      <c r="K37" s="13"/>
    </row>
    <row r="38" customFormat="false" ht="20.1" hidden="false" customHeight="true" outlineLevel="0" collapsed="false">
      <c r="A38" s="14" t="n">
        <v>2013308140</v>
      </c>
      <c r="B38" s="15" t="s">
        <v>43</v>
      </c>
      <c r="C38" s="16" t="n">
        <v>64.7142857142857</v>
      </c>
      <c r="D38" s="17" t="n">
        <f aca="false">RANK(C38,C$5:C$63)</f>
        <v>57</v>
      </c>
      <c r="E38" s="12" t="n">
        <v>66</v>
      </c>
      <c r="F38" s="17" t="n">
        <f aca="false">RANK(E38,E$5:E$63)</f>
        <v>57</v>
      </c>
      <c r="G38" s="12" t="n">
        <v>0.2</v>
      </c>
      <c r="H38" s="17" t="n">
        <f aca="false">RANK(G38,G$5:G$63)</f>
        <v>38</v>
      </c>
      <c r="I38" s="12" t="n">
        <v>65.3</v>
      </c>
      <c r="J38" s="17" t="n">
        <f aca="false">RANK(I38,I$5:I$63)</f>
        <v>58</v>
      </c>
      <c r="K38" s="13"/>
    </row>
    <row r="39" customFormat="false" ht="20.1" hidden="false" customHeight="true" outlineLevel="0" collapsed="false">
      <c r="A39" s="14" t="n">
        <v>2013308142</v>
      </c>
      <c r="B39" s="15" t="s">
        <v>44</v>
      </c>
      <c r="C39" s="16" t="n">
        <v>74.1428571428571</v>
      </c>
      <c r="D39" s="17" t="n">
        <f aca="false">RANK(C39,C$5:C$63)</f>
        <v>30</v>
      </c>
      <c r="E39" s="12" t="n">
        <v>76</v>
      </c>
      <c r="F39" s="17" t="n">
        <f aca="false">RANK(E39,E$5:E$63)</f>
        <v>16</v>
      </c>
      <c r="G39" s="12" t="n">
        <v>0.2</v>
      </c>
      <c r="H39" s="17" t="n">
        <f aca="false">RANK(G39,G$5:G$63)</f>
        <v>38</v>
      </c>
      <c r="I39" s="12" t="n">
        <v>74.9</v>
      </c>
      <c r="J39" s="17" t="n">
        <f aca="false">RANK(I39,I$5:I$63)</f>
        <v>32</v>
      </c>
      <c r="K39" s="13"/>
    </row>
    <row r="40" customFormat="false" ht="20.1" hidden="false" customHeight="true" outlineLevel="0" collapsed="false">
      <c r="A40" s="14" t="n">
        <v>2013308144</v>
      </c>
      <c r="B40" s="15" t="s">
        <v>45</v>
      </c>
      <c r="C40" s="16" t="n">
        <v>79.2857142857143</v>
      </c>
      <c r="D40" s="17" t="n">
        <f aca="false">RANK(C40,C$5:C$63)</f>
        <v>13</v>
      </c>
      <c r="E40" s="12" t="n">
        <v>71</v>
      </c>
      <c r="F40" s="17" t="n">
        <f aca="false">RANK(E40,E$5:E$63)</f>
        <v>40</v>
      </c>
      <c r="G40" s="12" t="n">
        <v>0.2</v>
      </c>
      <c r="H40" s="17" t="n">
        <f aca="false">RANK(G40,G$5:G$63)</f>
        <v>38</v>
      </c>
      <c r="I40" s="12" t="n">
        <v>77</v>
      </c>
      <c r="J40" s="17" t="n">
        <f aca="false">RANK(I40,I$5:I$63)</f>
        <v>19</v>
      </c>
      <c r="K40" s="13"/>
    </row>
    <row r="41" customFormat="false" ht="20.1" hidden="false" customHeight="true" outlineLevel="0" collapsed="false">
      <c r="A41" s="14" t="n">
        <v>2013308145</v>
      </c>
      <c r="B41" s="15" t="s">
        <v>46</v>
      </c>
      <c r="C41" s="16" t="n">
        <v>83.7142857142857</v>
      </c>
      <c r="D41" s="17" t="n">
        <f aca="false">RANK(C41,C$5:C$63)</f>
        <v>4</v>
      </c>
      <c r="E41" s="12" t="n">
        <v>77</v>
      </c>
      <c r="F41" s="17" t="n">
        <f aca="false">RANK(E41,E$5:E$63)</f>
        <v>13</v>
      </c>
      <c r="G41" s="12" t="n">
        <v>1.7</v>
      </c>
      <c r="H41" s="17" t="n">
        <f aca="false">RANK(G41,G$5:G$63)</f>
        <v>2</v>
      </c>
      <c r="I41" s="12" t="n">
        <v>83.4</v>
      </c>
      <c r="J41" s="17" t="n">
        <f aca="false">RANK(I41,I$5:I$63)</f>
        <v>5</v>
      </c>
      <c r="K41" s="13"/>
    </row>
    <row r="42" customFormat="false" ht="20.1" hidden="false" customHeight="true" outlineLevel="0" collapsed="false">
      <c r="A42" s="14" t="n">
        <v>2013308146</v>
      </c>
      <c r="B42" s="15" t="s">
        <v>47</v>
      </c>
      <c r="C42" s="16" t="n">
        <v>76.8571428571429</v>
      </c>
      <c r="D42" s="17" t="n">
        <f aca="false">RANK(C42,C$5:C$63)</f>
        <v>21</v>
      </c>
      <c r="E42" s="12" t="n">
        <v>75</v>
      </c>
      <c r="F42" s="17" t="n">
        <f aca="false">RANK(E42,E$5:E$63)</f>
        <v>21</v>
      </c>
      <c r="G42" s="12" t="n">
        <v>0.2</v>
      </c>
      <c r="H42" s="17" t="n">
        <f aca="false">RANK(G42,G$5:G$63)</f>
        <v>38</v>
      </c>
      <c r="I42" s="12" t="n">
        <v>76.5</v>
      </c>
      <c r="J42" s="17" t="n">
        <f aca="false">RANK(I42,I$5:I$63)</f>
        <v>23</v>
      </c>
      <c r="K42" s="13"/>
    </row>
    <row r="43" customFormat="false" ht="20.1" hidden="false" customHeight="true" outlineLevel="0" collapsed="false">
      <c r="A43" s="14" t="n">
        <v>2013308147</v>
      </c>
      <c r="B43" s="15" t="s">
        <v>48</v>
      </c>
      <c r="C43" s="16" t="n">
        <v>63.8571428571429</v>
      </c>
      <c r="D43" s="17" t="n">
        <f aca="false">RANK(C43,C$5:C$63)</f>
        <v>58</v>
      </c>
      <c r="E43" s="12" t="n">
        <v>73</v>
      </c>
      <c r="F43" s="17" t="n">
        <f aca="false">RANK(E43,E$5:E$63)</f>
        <v>32</v>
      </c>
      <c r="G43" s="12" t="n">
        <v>0</v>
      </c>
      <c r="H43" s="17" t="n">
        <f aca="false">RANK(G43,G$5:G$63)</f>
        <v>53</v>
      </c>
      <c r="I43" s="12" t="n">
        <v>66.6</v>
      </c>
      <c r="J43" s="17" t="n">
        <f aca="false">RANK(I43,I$5:I$63)</f>
        <v>56</v>
      </c>
      <c r="K43" s="13"/>
    </row>
    <row r="44" customFormat="false" ht="20.1" hidden="false" customHeight="true" outlineLevel="0" collapsed="false">
      <c r="A44" s="14" t="n">
        <v>2013308148</v>
      </c>
      <c r="B44" s="15" t="s">
        <v>49</v>
      </c>
      <c r="C44" s="16" t="n">
        <v>77.1428571428571</v>
      </c>
      <c r="D44" s="17" t="n">
        <f aca="false">RANK(C44,C$5:C$63)</f>
        <v>18</v>
      </c>
      <c r="E44" s="12" t="n">
        <v>72</v>
      </c>
      <c r="F44" s="17" t="n">
        <f aca="false">RANK(E44,E$5:E$63)</f>
        <v>36</v>
      </c>
      <c r="G44" s="12" t="n">
        <v>0.5</v>
      </c>
      <c r="H44" s="17" t="n">
        <f aca="false">RANK(G44,G$5:G$63)</f>
        <v>25</v>
      </c>
      <c r="I44" s="12" t="n">
        <v>76.1</v>
      </c>
      <c r="J44" s="17" t="n">
        <f aca="false">RANK(I44,I$5:I$63)</f>
        <v>25</v>
      </c>
      <c r="K44" s="13"/>
    </row>
    <row r="45" customFormat="false" ht="20.1" hidden="false" customHeight="true" outlineLevel="0" collapsed="false">
      <c r="A45" s="14" t="n">
        <v>2013308149</v>
      </c>
      <c r="B45" s="15" t="s">
        <v>50</v>
      </c>
      <c r="C45" s="16" t="n">
        <v>72.8571428571429</v>
      </c>
      <c r="D45" s="17" t="n">
        <f aca="false">RANK(C45,C$5:C$63)</f>
        <v>35</v>
      </c>
      <c r="E45" s="12" t="n">
        <v>74</v>
      </c>
      <c r="F45" s="17" t="n">
        <f aca="false">RANK(E45,E$5:E$63)</f>
        <v>22</v>
      </c>
      <c r="G45" s="12" t="n">
        <v>0.7</v>
      </c>
      <c r="H45" s="17" t="n">
        <f aca="false">RANK(G45,G$5:G$63)</f>
        <v>15</v>
      </c>
      <c r="I45" s="12" t="n">
        <v>73.89</v>
      </c>
      <c r="J45" s="17" t="n">
        <f aca="false">RANK(I45,I$5:I$63)</f>
        <v>35</v>
      </c>
      <c r="K45" s="13"/>
    </row>
    <row r="46" customFormat="false" ht="20.1" hidden="false" customHeight="true" outlineLevel="0" collapsed="false">
      <c r="A46" s="14" t="n">
        <v>2013308151</v>
      </c>
      <c r="B46" s="15" t="s">
        <v>51</v>
      </c>
      <c r="C46" s="16" t="n">
        <v>63.8571428571429</v>
      </c>
      <c r="D46" s="17" t="n">
        <f aca="false">RANK(C46,C$5:C$63)</f>
        <v>58</v>
      </c>
      <c r="E46" s="12" t="n">
        <v>68</v>
      </c>
      <c r="F46" s="17" t="n">
        <f aca="false">RANK(E46,E$5:E$63)</f>
        <v>53</v>
      </c>
      <c r="G46" s="12" t="n">
        <v>0.5</v>
      </c>
      <c r="H46" s="17" t="n">
        <f aca="false">RANK(G46,G$5:G$63)</f>
        <v>25</v>
      </c>
      <c r="I46" s="12" t="n">
        <v>65.9</v>
      </c>
      <c r="J46" s="17" t="n">
        <f aca="false">RANK(I46,I$5:I$63)</f>
        <v>57</v>
      </c>
      <c r="K46" s="13"/>
    </row>
    <row r="47" customFormat="false" ht="20.1" hidden="false" customHeight="true" outlineLevel="0" collapsed="false">
      <c r="A47" s="14" t="n">
        <v>2013308152</v>
      </c>
      <c r="B47" s="15" t="s">
        <v>52</v>
      </c>
      <c r="C47" s="16" t="n">
        <v>81.2857142857143</v>
      </c>
      <c r="D47" s="17" t="n">
        <f aca="false">RANK(C47,C$5:C$63)</f>
        <v>8</v>
      </c>
      <c r="E47" s="12" t="n">
        <v>83.2</v>
      </c>
      <c r="F47" s="17" t="n">
        <f aca="false">RANK(E47,E$5:E$63)</f>
        <v>7</v>
      </c>
      <c r="G47" s="12" t="n">
        <v>1.2</v>
      </c>
      <c r="H47" s="17" t="n">
        <f aca="false">RANK(G47,G$5:G$63)</f>
        <v>9</v>
      </c>
      <c r="I47" s="12" t="n">
        <v>83.06</v>
      </c>
      <c r="J47" s="17" t="n">
        <f aca="false">RANK(I47,I$5:I$63)</f>
        <v>6</v>
      </c>
      <c r="K47" s="13"/>
    </row>
    <row r="48" customFormat="false" ht="20.1" hidden="false" customHeight="true" outlineLevel="0" collapsed="false">
      <c r="A48" s="14" t="n">
        <v>2013308153</v>
      </c>
      <c r="B48" s="15" t="s">
        <v>53</v>
      </c>
      <c r="C48" s="16" t="n">
        <v>70.4285714285714</v>
      </c>
      <c r="D48" s="17" t="n">
        <f aca="false">RANK(C48,C$5:C$63)</f>
        <v>44</v>
      </c>
      <c r="E48" s="12" t="n">
        <v>64</v>
      </c>
      <c r="F48" s="17" t="n">
        <f aca="false">RANK(E48,E$5:E$63)</f>
        <v>58</v>
      </c>
      <c r="G48" s="12" t="n">
        <v>0.5</v>
      </c>
      <c r="H48" s="17" t="n">
        <f aca="false">RANK(G48,G$5:G$63)</f>
        <v>25</v>
      </c>
      <c r="I48" s="12" t="n">
        <v>68.99</v>
      </c>
      <c r="J48" s="17" t="n">
        <f aca="false">RANK(I48,I$5:I$63)</f>
        <v>53</v>
      </c>
      <c r="K48" s="13"/>
    </row>
    <row r="49" customFormat="false" ht="20.1" hidden="false" customHeight="true" outlineLevel="0" collapsed="false">
      <c r="A49" s="14" t="n">
        <v>2013308154</v>
      </c>
      <c r="B49" s="15" t="s">
        <v>54</v>
      </c>
      <c r="C49" s="16" t="n">
        <v>78.7142857142857</v>
      </c>
      <c r="D49" s="17" t="n">
        <f aca="false">RANK(C49,C$5:C$63)</f>
        <v>14</v>
      </c>
      <c r="E49" s="12" t="n">
        <v>81</v>
      </c>
      <c r="F49" s="17" t="n">
        <f aca="false">RANK(E49,E$5:E$63)</f>
        <v>8</v>
      </c>
      <c r="G49" s="12" t="n">
        <v>1.3</v>
      </c>
      <c r="H49" s="17" t="n">
        <f aca="false">RANK(G49,G$5:G$63)</f>
        <v>7</v>
      </c>
      <c r="I49" s="12" t="n">
        <v>80.7</v>
      </c>
      <c r="J49" s="17" t="n">
        <f aca="false">RANK(I49,I$5:I$63)</f>
        <v>8</v>
      </c>
      <c r="K49" s="13"/>
    </row>
    <row r="50" customFormat="false" ht="20.1" hidden="false" customHeight="true" outlineLevel="0" collapsed="false">
      <c r="A50" s="14" t="n">
        <v>2013308155</v>
      </c>
      <c r="B50" s="15" t="s">
        <v>55</v>
      </c>
      <c r="C50" s="16" t="n">
        <v>80.5714285714286</v>
      </c>
      <c r="D50" s="17" t="n">
        <f aca="false">RANK(C50,C$5:C$63)</f>
        <v>11</v>
      </c>
      <c r="E50" s="12" t="n">
        <v>75.4</v>
      </c>
      <c r="F50" s="17" t="n">
        <f aca="false">RANK(E50,E$5:E$63)</f>
        <v>19</v>
      </c>
      <c r="G50" s="12" t="n">
        <v>0.5</v>
      </c>
      <c r="H50" s="17" t="n">
        <f aca="false">RANK(G50,G$5:G$63)</f>
        <v>25</v>
      </c>
      <c r="I50" s="12" t="n">
        <v>79.52</v>
      </c>
      <c r="J50" s="17" t="n">
        <f aca="false">RANK(I50,I$5:I$63)</f>
        <v>13</v>
      </c>
      <c r="K50" s="13"/>
    </row>
    <row r="51" customFormat="false" ht="20.1" hidden="false" customHeight="true" outlineLevel="0" collapsed="false">
      <c r="A51" s="14" t="n">
        <v>2013308156</v>
      </c>
      <c r="B51" s="15" t="s">
        <v>56</v>
      </c>
      <c r="C51" s="16" t="n">
        <v>69.2857142857143</v>
      </c>
      <c r="D51" s="17" t="n">
        <f aca="false">RANK(C51,C$5:C$63)</f>
        <v>49</v>
      </c>
      <c r="E51" s="12" t="n">
        <v>68</v>
      </c>
      <c r="F51" s="17" t="n">
        <f aca="false">RANK(E51,E$5:E$63)</f>
        <v>53</v>
      </c>
      <c r="G51" s="12" t="n">
        <v>0.2</v>
      </c>
      <c r="H51" s="17" t="n">
        <f aca="false">RANK(G51,G$5:G$63)</f>
        <v>38</v>
      </c>
      <c r="I51" s="12" t="n">
        <v>69.1</v>
      </c>
      <c r="J51" s="17" t="n">
        <f aca="false">RANK(I51,I$5:I$63)</f>
        <v>52</v>
      </c>
      <c r="K51" s="13"/>
    </row>
    <row r="52" customFormat="false" ht="19.8" hidden="false" customHeight="true" outlineLevel="0" collapsed="false">
      <c r="A52" s="14" t="n">
        <v>2013308157</v>
      </c>
      <c r="B52" s="15" t="s">
        <v>57</v>
      </c>
      <c r="C52" s="16" t="n">
        <v>74</v>
      </c>
      <c r="D52" s="17" t="n">
        <f aca="false">RANK(C52,C$5:C$63)</f>
        <v>31</v>
      </c>
      <c r="E52" s="20" t="n">
        <v>73</v>
      </c>
      <c r="F52" s="17" t="n">
        <f aca="false">RANK(E52,E$5:E$63)</f>
        <v>32</v>
      </c>
      <c r="G52" s="20" t="n">
        <v>1.7</v>
      </c>
      <c r="H52" s="17" t="n">
        <f aca="false">RANK(G52,G$5:G$63)</f>
        <v>2</v>
      </c>
      <c r="I52" s="21" t="n">
        <v>75.4</v>
      </c>
      <c r="J52" s="17" t="n">
        <f aca="false">RANK(I52,I$5:I$63)</f>
        <v>29</v>
      </c>
      <c r="K52" s="22"/>
    </row>
    <row r="53" customFormat="false" ht="18" hidden="false" customHeight="true" outlineLevel="0" collapsed="false">
      <c r="A53" s="14" t="n">
        <v>2013308158</v>
      </c>
      <c r="B53" s="15" t="s">
        <v>58</v>
      </c>
      <c r="C53" s="16" t="n">
        <v>76.8571428571429</v>
      </c>
      <c r="D53" s="17" t="n">
        <f aca="false">RANK(C53,C$5:C$63)</f>
        <v>21</v>
      </c>
      <c r="E53" s="20" t="n">
        <v>69</v>
      </c>
      <c r="F53" s="17" t="n">
        <f aca="false">RANK(E53,E$5:E$63)</f>
        <v>50</v>
      </c>
      <c r="G53" s="20" t="n">
        <v>0.2</v>
      </c>
      <c r="H53" s="17" t="n">
        <f aca="false">RANK(G53,G$5:G$63)</f>
        <v>38</v>
      </c>
      <c r="I53" s="21" t="n">
        <v>74.7</v>
      </c>
      <c r="J53" s="17" t="n">
        <f aca="false">RANK(I53,I$5:I$63)</f>
        <v>33</v>
      </c>
      <c r="K53" s="22"/>
    </row>
    <row r="54" customFormat="false" ht="15.6" hidden="false" customHeight="false" outlineLevel="0" collapsed="false">
      <c r="A54" s="14" t="n">
        <v>2013308159</v>
      </c>
      <c r="B54" s="15" t="s">
        <v>59</v>
      </c>
      <c r="C54" s="16" t="n">
        <v>78.7142857142857</v>
      </c>
      <c r="D54" s="17" t="n">
        <f aca="false">RANK(C54,C$5:C$63)</f>
        <v>14</v>
      </c>
      <c r="E54" s="12" t="n">
        <v>79</v>
      </c>
      <c r="F54" s="17"/>
      <c r="G54" s="12" t="n">
        <v>1.2</v>
      </c>
      <c r="H54" s="17" t="n">
        <f aca="false">RANK(G54,G$5:G$63)</f>
        <v>9</v>
      </c>
      <c r="I54" s="12" t="n">
        <v>80</v>
      </c>
      <c r="J54" s="17" t="n">
        <f aca="false">RANK(I54,I$5:I$63)</f>
        <v>10</v>
      </c>
      <c r="K54" s="13"/>
    </row>
    <row r="55" customFormat="false" ht="15.6" hidden="false" customHeight="false" outlineLevel="0" collapsed="false">
      <c r="A55" s="14" t="n">
        <v>2013308160</v>
      </c>
      <c r="B55" s="15" t="s">
        <v>60</v>
      </c>
      <c r="C55" s="16" t="n">
        <v>72.7142857142857</v>
      </c>
      <c r="D55" s="17" t="n">
        <f aca="false">RANK(C55,C$5:C$63)</f>
        <v>37</v>
      </c>
      <c r="E55" s="12" t="n">
        <v>74</v>
      </c>
      <c r="F55" s="17" t="n">
        <f aca="false">RANK(E55,E$5:E$63)</f>
        <v>22</v>
      </c>
      <c r="G55" s="12" t="n">
        <v>0.5</v>
      </c>
      <c r="H55" s="17" t="n">
        <f aca="false">RANK(G55,G$5:G$63)</f>
        <v>25</v>
      </c>
      <c r="I55" s="12" t="n">
        <v>73.6</v>
      </c>
      <c r="J55" s="17" t="n">
        <f aca="false">RANK(I55,I$5:I$63)</f>
        <v>37</v>
      </c>
      <c r="K55" s="13"/>
    </row>
    <row r="56" customFormat="false" ht="15.6" hidden="false" customHeight="false" outlineLevel="0" collapsed="false">
      <c r="A56" s="14" t="n">
        <v>2013308162</v>
      </c>
      <c r="B56" s="15" t="s">
        <v>61</v>
      </c>
      <c r="C56" s="16" t="n">
        <v>72</v>
      </c>
      <c r="D56" s="17" t="n">
        <f aca="false">RANK(C56,C$5:C$63)</f>
        <v>39</v>
      </c>
      <c r="E56" s="12" t="n">
        <v>70</v>
      </c>
      <c r="F56" s="17" t="n">
        <f aca="false">RANK(E56,E$5:E$63)</f>
        <v>45</v>
      </c>
      <c r="G56" s="12" t="n">
        <v>0.5</v>
      </c>
      <c r="H56" s="17" t="n">
        <f aca="false">RANK(G56,G$5:G$63)</f>
        <v>25</v>
      </c>
      <c r="I56" s="12" t="n">
        <v>71.9</v>
      </c>
      <c r="J56" s="17" t="n">
        <f aca="false">RANK(I56,I$5:I$63)</f>
        <v>43</v>
      </c>
      <c r="K56" s="13"/>
    </row>
    <row r="57" customFormat="false" ht="15.6" hidden="false" customHeight="false" outlineLevel="0" collapsed="false">
      <c r="A57" s="14" t="n">
        <v>2013308165</v>
      </c>
      <c r="B57" s="15" t="s">
        <v>62</v>
      </c>
      <c r="C57" s="16" t="n">
        <v>68</v>
      </c>
      <c r="D57" s="17" t="n">
        <f aca="false">RANK(C57,C$5:C$63)</f>
        <v>53</v>
      </c>
      <c r="E57" s="12" t="n">
        <v>74</v>
      </c>
      <c r="F57" s="17" t="n">
        <f aca="false">RANK(E57,E$5:E$63)</f>
        <v>22</v>
      </c>
      <c r="G57" s="12" t="n">
        <v>0.7</v>
      </c>
      <c r="H57" s="17" t="n">
        <f aca="false">RANK(G57,G$5:G$63)</f>
        <v>15</v>
      </c>
      <c r="I57" s="12" t="n">
        <v>70.5</v>
      </c>
      <c r="J57" s="17" t="n">
        <f aca="false">RANK(I57,I$5:I$63)</f>
        <v>49</v>
      </c>
      <c r="K57" s="13"/>
    </row>
    <row r="58" customFormat="false" ht="15.6" hidden="false" customHeight="false" outlineLevel="0" collapsed="false">
      <c r="A58" s="14" t="n">
        <v>2013308167</v>
      </c>
      <c r="B58" s="15" t="s">
        <v>63</v>
      </c>
      <c r="C58" s="16" t="n">
        <v>69.5714285714286</v>
      </c>
      <c r="D58" s="17" t="n">
        <f aca="false">RANK(C58,C$5:C$63)</f>
        <v>48</v>
      </c>
      <c r="E58" s="12" t="n">
        <v>77</v>
      </c>
      <c r="F58" s="17" t="n">
        <f aca="false">RANK(E58,E$5:E$63)</f>
        <v>13</v>
      </c>
      <c r="G58" s="12" t="n">
        <v>0.2</v>
      </c>
      <c r="H58" s="17" t="n">
        <f aca="false">RANK(G58,G$5:G$63)</f>
        <v>38</v>
      </c>
      <c r="I58" s="12" t="n">
        <f aca="false">(C58*0.7+E58*0.3+0.2)</f>
        <v>72</v>
      </c>
      <c r="J58" s="17" t="n">
        <f aca="false">RANK(I58,I$5:I$63)</f>
        <v>42</v>
      </c>
      <c r="K58" s="13"/>
    </row>
    <row r="59" customFormat="false" ht="15.6" hidden="false" customHeight="false" outlineLevel="0" collapsed="false">
      <c r="A59" s="14" t="n">
        <v>2013308168</v>
      </c>
      <c r="B59" s="15" t="s">
        <v>64</v>
      </c>
      <c r="C59" s="16" t="n">
        <v>76</v>
      </c>
      <c r="D59" s="17" t="n">
        <f aca="false">RANK(C59,C$5:C$63)</f>
        <v>26</v>
      </c>
      <c r="E59" s="12" t="n">
        <v>71</v>
      </c>
      <c r="F59" s="17" t="n">
        <f aca="false">RANK(E59,E$5:E$63)</f>
        <v>40</v>
      </c>
      <c r="G59" s="12" t="n">
        <v>0</v>
      </c>
      <c r="H59" s="17" t="n">
        <f aca="false">RANK(G59,G$5:G$63)</f>
        <v>53</v>
      </c>
      <c r="I59" s="12" t="n">
        <v>74.5</v>
      </c>
      <c r="J59" s="17" t="n">
        <f aca="false">RANK(I59,I$5:I$63)</f>
        <v>34</v>
      </c>
      <c r="K59" s="13"/>
    </row>
    <row r="60" customFormat="false" ht="15.6" hidden="false" customHeight="false" outlineLevel="0" collapsed="false">
      <c r="A60" s="14" t="n">
        <v>2013308169</v>
      </c>
      <c r="B60" s="15" t="s">
        <v>65</v>
      </c>
      <c r="C60" s="16" t="n">
        <v>72</v>
      </c>
      <c r="D60" s="17" t="n">
        <f aca="false">RANK(C60,C$5:C$63)</f>
        <v>39</v>
      </c>
      <c r="E60" s="12" t="n">
        <v>74</v>
      </c>
      <c r="F60" s="17" t="n">
        <f aca="false">RANK(E60,E$5:E$63)</f>
        <v>22</v>
      </c>
      <c r="G60" s="12" t="n">
        <v>0.2</v>
      </c>
      <c r="H60" s="17" t="n">
        <f aca="false">RANK(G60,G$5:G$63)</f>
        <v>38</v>
      </c>
      <c r="I60" s="12" t="n">
        <v>72.8</v>
      </c>
      <c r="J60" s="17" t="n">
        <f aca="false">RANK(I60,I$5:I$63)</f>
        <v>39</v>
      </c>
      <c r="K60" s="13"/>
    </row>
    <row r="61" customFormat="false" ht="15.6" hidden="false" customHeight="false" outlineLevel="0" collapsed="false">
      <c r="A61" s="14" t="n">
        <v>2013308171</v>
      </c>
      <c r="B61" s="15" t="s">
        <v>66</v>
      </c>
      <c r="C61" s="16" t="n">
        <v>69.2857142857143</v>
      </c>
      <c r="D61" s="17" t="n">
        <f aca="false">RANK(C61,C$5:C$63)</f>
        <v>49</v>
      </c>
      <c r="E61" s="12" t="n">
        <v>79.9</v>
      </c>
      <c r="F61" s="17" t="n">
        <f aca="false">RANK(E61,E$5:E$63)</f>
        <v>11</v>
      </c>
      <c r="G61" s="12" t="n">
        <v>1.3</v>
      </c>
      <c r="H61" s="17" t="n">
        <f aca="false">RANK(G61,G$5:G$63)</f>
        <v>7</v>
      </c>
      <c r="I61" s="12" t="n">
        <v>73.77</v>
      </c>
      <c r="J61" s="17" t="n">
        <f aca="false">RANK(I61,I$5:I$63)</f>
        <v>36</v>
      </c>
      <c r="K61" s="13"/>
    </row>
    <row r="62" customFormat="false" ht="15.6" hidden="false" customHeight="false" outlineLevel="0" collapsed="false">
      <c r="A62" s="14" t="n">
        <v>2013308172</v>
      </c>
      <c r="B62" s="15" t="s">
        <v>67</v>
      </c>
      <c r="C62" s="16" t="n">
        <v>73</v>
      </c>
      <c r="D62" s="17" t="n">
        <f aca="false">RANK(C62,C$5:C$63)</f>
        <v>34</v>
      </c>
      <c r="E62" s="12" t="n">
        <v>81</v>
      </c>
      <c r="F62" s="17" t="n">
        <f aca="false">RANK(E62,E$5:E$63)</f>
        <v>8</v>
      </c>
      <c r="G62" s="12" t="n">
        <v>0.2</v>
      </c>
      <c r="H62" s="17" t="n">
        <f aca="false">RANK(G62,G$5:G$63)</f>
        <v>38</v>
      </c>
      <c r="I62" s="12" t="n">
        <v>75.6</v>
      </c>
      <c r="J62" s="17" t="n">
        <f aca="false">RANK(I62,I$5:I$63)</f>
        <v>27</v>
      </c>
      <c r="K62" s="13"/>
    </row>
    <row r="63" customFormat="false" ht="15.6" hidden="false" customHeight="false" outlineLevel="0" collapsed="false">
      <c r="A63" s="23" t="s">
        <v>68</v>
      </c>
      <c r="B63" s="13" t="s">
        <v>69</v>
      </c>
      <c r="C63" s="16" t="n">
        <v>68.7142857142857</v>
      </c>
      <c r="D63" s="17" t="n">
        <f aca="false">RANK(C63,C$5:C$63)</f>
        <v>52</v>
      </c>
      <c r="E63" s="12" t="n">
        <v>71</v>
      </c>
      <c r="F63" s="17" t="n">
        <f aca="false">RANK(E63,E$5:E$63)</f>
        <v>40</v>
      </c>
      <c r="G63" s="12" t="n">
        <v>0.2</v>
      </c>
      <c r="H63" s="17" t="n">
        <f aca="false">RANK(G63,G$5:G$63)</f>
        <v>38</v>
      </c>
      <c r="I63" s="12" t="n">
        <v>69.4</v>
      </c>
      <c r="J63" s="17" t="n">
        <f aca="false">RANK(I63,I$5:I$63)</f>
        <v>51</v>
      </c>
      <c r="K63" s="13" t="s">
        <v>70</v>
      </c>
    </row>
    <row r="64" customFormat="false" ht="15.6" hidden="false" customHeight="false" outlineLevel="0" collapsed="false">
      <c r="A64" s="24" t="s">
        <v>71</v>
      </c>
      <c r="B64" s="24"/>
      <c r="C64" s="24" t="s">
        <v>72</v>
      </c>
      <c r="D64" s="24"/>
      <c r="E64" s="25" t="s">
        <v>73</v>
      </c>
      <c r="F64" s="25"/>
      <c r="G64" s="25"/>
      <c r="H64" s="25"/>
      <c r="I64" s="25" t="s">
        <v>74</v>
      </c>
      <c r="J64" s="25"/>
      <c r="K64" s="25"/>
    </row>
    <row r="65" customFormat="false" ht="15.6" hidden="false" customHeight="false" outlineLevel="0" collapsed="false">
      <c r="A65" s="24"/>
      <c r="B65" s="24"/>
      <c r="C65" s="24"/>
      <c r="D65" s="24"/>
      <c r="E65" s="25"/>
      <c r="F65" s="25"/>
      <c r="G65" s="25"/>
      <c r="H65" s="25"/>
      <c r="I65" s="25"/>
      <c r="J65" s="25"/>
      <c r="K65" s="25"/>
    </row>
    <row r="66" customFormat="false" ht="15.6" hidden="false" customHeight="false" outlineLevel="0" collapsed="false">
      <c r="H66" s="2"/>
    </row>
  </sheetData>
  <mergeCells count="5">
    <mergeCell ref="A1:K2"/>
    <mergeCell ref="A64:B65"/>
    <mergeCell ref="C64:D65"/>
    <mergeCell ref="E64:H65"/>
    <mergeCell ref="I64:K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W</cp:lastModifiedBy>
  <dcterms:modified xsi:type="dcterms:W3CDTF">2021-09-15T04:5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